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-2012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9">
  <si>
    <t xml:space="preserve">Дружество :   </t>
  </si>
  <si>
    <t xml:space="preserve">Приложение №2</t>
  </si>
  <si>
    <t xml:space="preserve">                                 СРЕДНА ЦЕНА НА ВЪГЛИЩАТА ЗА 2013 Г. ПО СКЛАДОВА НАЛИЧНОСТ КЪМ 01.03.201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0  г.</t>
  </si>
  <si>
    <t xml:space="preserve">3. Оставащи количества по Договор №     /   .  .200  г.</t>
  </si>
  <si>
    <t xml:space="preserve">4. Оставащи количества по Договор №     /   .  .200  г.</t>
  </si>
  <si>
    <t xml:space="preserve">5. Оставащи количества по Договор №     /   .  .200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1 г.</t>
  </si>
  <si>
    <t xml:space="preserve">31.01.2012 г.</t>
  </si>
  <si>
    <t xml:space="preserve">29.02.2012 г.</t>
  </si>
  <si>
    <t xml:space="preserve">31.03.2012 г.</t>
  </si>
  <si>
    <t xml:space="preserve">30.04.2012 г.</t>
  </si>
  <si>
    <t xml:space="preserve">31.05.2012 г.</t>
  </si>
  <si>
    <t xml:space="preserve">30.06.2012 г.</t>
  </si>
  <si>
    <t xml:space="preserve">31.07.2012 г.</t>
  </si>
  <si>
    <t xml:space="preserve">31.08.2012 г.</t>
  </si>
  <si>
    <t xml:space="preserve">30.09.2012 г.</t>
  </si>
  <si>
    <t xml:space="preserve">31.10.2012 г.</t>
  </si>
  <si>
    <t xml:space="preserve">30.11.2012 г.</t>
  </si>
  <si>
    <t xml:space="preserve">31.12.2012 г.</t>
  </si>
  <si>
    <t xml:space="preserve">31.01.2013 г.</t>
  </si>
  <si>
    <t xml:space="preserve">28.02.2013 г.</t>
  </si>
  <si>
    <t xml:space="preserve">31.03.2013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ЧЗП "Румяна Величкова"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t xml:space="preserve">лв / mwh</t>
  </si>
  <si>
    <t xml:space="preserve">Обща сума /без ДДС/</t>
  </si>
  <si>
    <t xml:space="preserve">лв / MWH</t>
  </si>
  <si>
    <t xml:space="preserve">период</t>
  </si>
  <si>
    <t xml:space="preserve">01.07.2019-30.06.2020</t>
  </si>
  <si>
    <t xml:space="preserve">         / Румяна Величкова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kcal/kg&quot;"/>
    <numFmt numFmtId="167" formatCode="#,##0.00"/>
    <numFmt numFmtId="168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10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9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 t="n">
        <v>142</v>
      </c>
      <c r="E7" s="68" t="n">
        <v>304</v>
      </c>
      <c r="F7" s="68" t="n">
        <v>387</v>
      </c>
      <c r="G7" s="68" t="n">
        <v>321</v>
      </c>
      <c r="H7" s="68" t="n">
        <v>287</v>
      </c>
      <c r="I7" s="68" t="n">
        <v>84</v>
      </c>
      <c r="J7" s="68" t="n">
        <v>0</v>
      </c>
      <c r="K7" s="68" t="n">
        <v>70</v>
      </c>
      <c r="L7" s="68" t="n">
        <v>195</v>
      </c>
      <c r="M7" s="68" t="n">
        <v>275</v>
      </c>
      <c r="N7" s="68" t="n">
        <v>29</v>
      </c>
      <c r="O7" s="68" t="n">
        <v>45</v>
      </c>
      <c r="P7" s="69" t="n">
        <v>2049</v>
      </c>
      <c r="R7" s="70"/>
      <c r="S7" s="71"/>
    </row>
    <row r="8" customFormat="false" ht="27" hidden="false" customHeight="true" outlineLevel="0" collapsed="false">
      <c r="B8" s="66" t="s">
        <v>79</v>
      </c>
      <c r="C8" s="67" t="s">
        <v>80</v>
      </c>
      <c r="D8" s="72" t="n">
        <v>8200</v>
      </c>
      <c r="E8" s="72" t="n">
        <v>8197</v>
      </c>
      <c r="F8" s="72" t="n">
        <v>8199</v>
      </c>
      <c r="G8" s="72" t="n">
        <v>8201</v>
      </c>
      <c r="H8" s="72" t="n">
        <v>8211</v>
      </c>
      <c r="I8" s="72" t="n">
        <v>8238</v>
      </c>
      <c r="J8" s="72" t="n">
        <v>0</v>
      </c>
      <c r="K8" s="72" t="n">
        <v>8209</v>
      </c>
      <c r="L8" s="72" t="n">
        <v>8237</v>
      </c>
      <c r="M8" s="72" t="n">
        <v>8211</v>
      </c>
      <c r="N8" s="72" t="n">
        <v>8239</v>
      </c>
      <c r="O8" s="72" t="n">
        <v>8252</v>
      </c>
      <c r="P8" s="69" t="n">
        <v>8251</v>
      </c>
    </row>
    <row r="9" customFormat="false" ht="27" hidden="false" customHeight="true" outlineLevel="0" collapsed="false">
      <c r="B9" s="66" t="s">
        <v>81</v>
      </c>
      <c r="C9" s="67" t="s">
        <v>80</v>
      </c>
      <c r="D9" s="72" t="n">
        <v>9089</v>
      </c>
      <c r="E9" s="72" t="n">
        <v>9063</v>
      </c>
      <c r="F9" s="72" t="n">
        <v>9054</v>
      </c>
      <c r="G9" s="72" t="n">
        <v>9067</v>
      </c>
      <c r="H9" s="72" t="n">
        <v>9086</v>
      </c>
      <c r="I9" s="72" t="n">
        <v>9097</v>
      </c>
      <c r="J9" s="72" t="n">
        <v>0</v>
      </c>
      <c r="K9" s="72" t="n">
        <v>9140</v>
      </c>
      <c r="L9" s="72" t="n">
        <v>9123</v>
      </c>
      <c r="M9" s="72" t="n">
        <v>9132</v>
      </c>
      <c r="N9" s="72" t="n">
        <v>9119</v>
      </c>
      <c r="O9" s="72" t="n">
        <v>9101</v>
      </c>
      <c r="P9" s="69" t="n">
        <v>9123</v>
      </c>
    </row>
    <row r="10" customFormat="false" ht="27" hidden="false" customHeight="true" outlineLevel="0" collapsed="false">
      <c r="B10" s="66" t="s">
        <v>82</v>
      </c>
      <c r="C10" s="67" t="s">
        <v>83</v>
      </c>
      <c r="D10" s="73" t="n">
        <v>44.8</v>
      </c>
      <c r="E10" s="73" t="n">
        <v>44.8</v>
      </c>
      <c r="F10" s="73" t="n">
        <v>44.8</v>
      </c>
      <c r="G10" s="73" t="n">
        <v>45.17</v>
      </c>
      <c r="H10" s="73" t="n">
        <v>45.17</v>
      </c>
      <c r="I10" s="73" t="n">
        <v>45.17</v>
      </c>
      <c r="J10" s="73" t="n">
        <v>44.9</v>
      </c>
      <c r="K10" s="73" t="n">
        <v>44.9</v>
      </c>
      <c r="L10" s="73" t="n">
        <v>44.9</v>
      </c>
      <c r="M10" s="73" t="n">
        <v>44.9</v>
      </c>
      <c r="N10" s="73" t="n">
        <v>44.9</v>
      </c>
      <c r="O10" s="73" t="n">
        <v>44.9</v>
      </c>
      <c r="P10" s="74" t="n">
        <v>44.74</v>
      </c>
    </row>
    <row r="11" customFormat="false" ht="27" hidden="false" customHeight="true" outlineLevel="0" collapsed="false">
      <c r="B11" s="75" t="s">
        <v>84</v>
      </c>
      <c r="C11" s="76" t="s">
        <v>44</v>
      </c>
      <c r="D11" s="77" t="n">
        <v>67233</v>
      </c>
      <c r="E11" s="77" t="n">
        <v>143524</v>
      </c>
      <c r="F11" s="77" t="n">
        <v>182529</v>
      </c>
      <c r="G11" s="77" t="n">
        <v>152869</v>
      </c>
      <c r="H11" s="77" t="n">
        <v>136964</v>
      </c>
      <c r="I11" s="77" t="n">
        <v>40136</v>
      </c>
      <c r="J11" s="77" t="n">
        <f aca="false">J7*J10</f>
        <v>0</v>
      </c>
      <c r="K11" s="77" t="n">
        <v>33448</v>
      </c>
      <c r="L11" s="77" t="n">
        <v>92880</v>
      </c>
      <c r="M11" s="77" t="n">
        <v>131113</v>
      </c>
      <c r="N11" s="77" t="n">
        <v>13807</v>
      </c>
      <c r="O11" s="77" t="n">
        <v>21382</v>
      </c>
      <c r="P11" s="69" t="n">
        <v>1015885</v>
      </c>
      <c r="R11" s="71"/>
      <c r="S11" s="71"/>
    </row>
    <row r="12" customFormat="false" ht="12.75" hidden="false" customHeight="false" outlineLevel="0" collapsed="false">
      <c r="B12" s="78"/>
      <c r="C12" s="79"/>
      <c r="D12" s="80"/>
      <c r="E12" s="80"/>
      <c r="F12" s="80"/>
      <c r="G12" s="80"/>
      <c r="H12" s="80"/>
      <c r="I12" s="80"/>
      <c r="J12" s="81"/>
      <c r="K12" s="80"/>
      <c r="L12" s="80"/>
      <c r="M12" s="80"/>
      <c r="N12" s="80"/>
      <c r="O12" s="80"/>
    </row>
    <row r="13" customFormat="false" ht="15" hidden="false" customHeight="false" outlineLevel="0" collapsed="false">
      <c r="D13" s="62" t="n">
        <v>2020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5</v>
      </c>
      <c r="E14" s="64" t="s">
        <v>66</v>
      </c>
      <c r="F14" s="64" t="s">
        <v>67</v>
      </c>
      <c r="G14" s="64" t="s">
        <v>68</v>
      </c>
      <c r="H14" s="64" t="s">
        <v>69</v>
      </c>
      <c r="I14" s="64" t="s">
        <v>70</v>
      </c>
      <c r="J14" s="64" t="s">
        <v>71</v>
      </c>
      <c r="K14" s="64" t="s">
        <v>72</v>
      </c>
      <c r="L14" s="64" t="s">
        <v>73</v>
      </c>
      <c r="M14" s="64" t="s">
        <v>74</v>
      </c>
      <c r="N14" s="64" t="s">
        <v>75</v>
      </c>
      <c r="O14" s="64" t="s">
        <v>76</v>
      </c>
      <c r="P14" s="65" t="s">
        <v>77</v>
      </c>
    </row>
    <row r="15" customFormat="false" ht="16.9" hidden="false" customHeight="true" outlineLevel="0" collapsed="false">
      <c r="B15" s="66" t="s">
        <v>39</v>
      </c>
      <c r="C15" s="67" t="s">
        <v>78</v>
      </c>
      <c r="D15" s="82" t="n">
        <v>139</v>
      </c>
      <c r="E15" s="82" t="n">
        <v>240</v>
      </c>
      <c r="F15" s="82" t="n">
        <v>330</v>
      </c>
      <c r="G15" s="82" t="n">
        <v>300</v>
      </c>
      <c r="H15" s="82" t="n">
        <v>240</v>
      </c>
      <c r="I15" s="82" t="n">
        <v>80</v>
      </c>
      <c r="J15" s="82"/>
      <c r="K15" s="82"/>
      <c r="L15" s="82"/>
      <c r="M15" s="82"/>
      <c r="N15" s="82"/>
      <c r="O15" s="82"/>
      <c r="P15" s="69" t="n">
        <v>1329</v>
      </c>
      <c r="S15" s="71"/>
    </row>
    <row r="16" customFormat="false" ht="27" hidden="false" customHeight="true" outlineLevel="0" collapsed="false">
      <c r="B16" s="66" t="s">
        <v>79</v>
      </c>
      <c r="C16" s="67" t="s">
        <v>80</v>
      </c>
      <c r="D16" s="83" t="n">
        <v>8173</v>
      </c>
      <c r="E16" s="83" t="n">
        <v>8200</v>
      </c>
      <c r="F16" s="83" t="n">
        <v>8200</v>
      </c>
      <c r="G16" s="83" t="n">
        <v>8200</v>
      </c>
      <c r="H16" s="83" t="n">
        <v>8200</v>
      </c>
      <c r="I16" s="83" t="n">
        <v>8200</v>
      </c>
      <c r="J16" s="83"/>
      <c r="K16" s="83"/>
      <c r="L16" s="83"/>
      <c r="M16" s="83"/>
      <c r="N16" s="83"/>
      <c r="O16" s="83"/>
      <c r="P16" s="69" t="n">
        <v>8200</v>
      </c>
    </row>
    <row r="17" customFormat="false" ht="27" hidden="false" customHeight="true" outlineLevel="0" collapsed="false">
      <c r="B17" s="66" t="s">
        <v>81</v>
      </c>
      <c r="C17" s="67" t="s">
        <v>80</v>
      </c>
      <c r="D17" s="83" t="n">
        <v>9050</v>
      </c>
      <c r="E17" s="83" t="n">
        <v>9100</v>
      </c>
      <c r="F17" s="83" t="n">
        <v>9100</v>
      </c>
      <c r="G17" s="83" t="n">
        <v>9100</v>
      </c>
      <c r="H17" s="83" t="n">
        <v>9100</v>
      </c>
      <c r="I17" s="83" t="n">
        <v>9100</v>
      </c>
      <c r="J17" s="83"/>
      <c r="K17" s="83"/>
      <c r="L17" s="83"/>
      <c r="M17" s="83"/>
      <c r="N17" s="83"/>
      <c r="O17" s="83"/>
      <c r="P17" s="69" t="n">
        <v>9100</v>
      </c>
    </row>
    <row r="18" customFormat="false" ht="27" hidden="false" customHeight="true" outlineLevel="0" collapsed="false">
      <c r="B18" s="66" t="s">
        <v>82</v>
      </c>
      <c r="C18" s="67" t="s">
        <v>85</v>
      </c>
      <c r="D18" s="84" t="n">
        <v>44.85</v>
      </c>
      <c r="E18" s="84" t="n">
        <v>44.85</v>
      </c>
      <c r="F18" s="84" t="n">
        <v>44.85</v>
      </c>
      <c r="G18" s="84" t="n">
        <v>26.15</v>
      </c>
      <c r="H18" s="84" t="n">
        <v>26.15</v>
      </c>
      <c r="I18" s="84" t="n">
        <v>26.15</v>
      </c>
      <c r="J18" s="84"/>
      <c r="K18" s="84"/>
      <c r="L18" s="84"/>
      <c r="M18" s="84"/>
      <c r="N18" s="84"/>
      <c r="O18" s="84"/>
      <c r="P18" s="85" t="n">
        <v>36.07</v>
      </c>
    </row>
    <row r="19" customFormat="false" ht="27" hidden="false" customHeight="true" outlineLevel="0" collapsed="false">
      <c r="B19" s="66" t="s">
        <v>84</v>
      </c>
      <c r="C19" s="76" t="s">
        <v>44</v>
      </c>
      <c r="D19" s="83" t="n">
        <v>65603</v>
      </c>
      <c r="E19" s="83" t="n">
        <v>113435</v>
      </c>
      <c r="F19" s="83" t="n">
        <v>156610</v>
      </c>
      <c r="G19" s="83" t="n">
        <v>83011</v>
      </c>
      <c r="H19" s="83" t="n">
        <v>66409</v>
      </c>
      <c r="I19" s="83" t="n">
        <v>22136</v>
      </c>
      <c r="J19" s="83"/>
      <c r="K19" s="83"/>
      <c r="L19" s="77"/>
      <c r="M19" s="77"/>
      <c r="N19" s="77"/>
      <c r="O19" s="77"/>
      <c r="P19" s="69" t="n">
        <v>507204</v>
      </c>
      <c r="R19" s="71"/>
    </row>
    <row r="20" customFormat="false" ht="12.75" hidden="false" customHeight="false" outlineLevel="0" collapsed="false">
      <c r="J20" s="86"/>
    </row>
    <row r="21" customFormat="false" ht="12.75" hidden="false" customHeight="false" outlineLevel="0" collapsed="false">
      <c r="C21" s="63" t="s">
        <v>86</v>
      </c>
      <c r="D21" s="87" t="s">
        <v>87</v>
      </c>
      <c r="E21" s="88"/>
    </row>
    <row r="22" customFormat="false" ht="15" hidden="false" customHeight="false" outlineLevel="0" collapsed="false">
      <c r="B22" s="66" t="s">
        <v>39</v>
      </c>
      <c r="C22" s="67" t="s">
        <v>78</v>
      </c>
      <c r="D22" s="69" t="n">
        <v>1943</v>
      </c>
      <c r="E22" s="69"/>
    </row>
    <row r="23" customFormat="false" ht="27" hidden="false" customHeight="true" outlineLevel="0" collapsed="false">
      <c r="B23" s="66" t="s">
        <v>79</v>
      </c>
      <c r="C23" s="67" t="s">
        <v>80</v>
      </c>
      <c r="D23" s="69" t="n">
        <v>8225</v>
      </c>
      <c r="E23" s="69"/>
    </row>
    <row r="24" customFormat="false" ht="27" hidden="false" customHeight="true" outlineLevel="0" collapsed="false">
      <c r="B24" s="66" t="s">
        <v>81</v>
      </c>
      <c r="C24" s="67" t="s">
        <v>80</v>
      </c>
      <c r="D24" s="69" t="n">
        <v>9112</v>
      </c>
      <c r="E24" s="69"/>
    </row>
    <row r="25" customFormat="false" ht="27" hidden="false" customHeight="true" outlineLevel="0" collapsed="false">
      <c r="B25" s="66" t="s">
        <v>82</v>
      </c>
      <c r="C25" s="67" t="s">
        <v>85</v>
      </c>
      <c r="D25" s="89" t="n">
        <v>40.2</v>
      </c>
      <c r="E25" s="89"/>
    </row>
    <row r="26" customFormat="false" ht="27" hidden="false" customHeight="true" outlineLevel="0" collapsed="false">
      <c r="B26" s="66" t="s">
        <v>84</v>
      </c>
      <c r="C26" s="76" t="s">
        <v>44</v>
      </c>
      <c r="D26" s="69" t="n">
        <v>800000</v>
      </c>
      <c r="E26" s="69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/>
      <c r="N28" s="1" t="s">
        <v>88</v>
      </c>
      <c r="O28" s="35"/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Alexander Obustarov</cp:lastModifiedBy>
  <cp:lastPrinted>2012-03-02T08:22:34Z</cp:lastPrinted>
  <dcterms:modified xsi:type="dcterms:W3CDTF">2020-03-25T15:06:43Z</dcterms:modified>
  <cp:revision>0</cp:revision>
  <dc:subject/>
  <dc:title/>
</cp:coreProperties>
</file>